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Codigo Projecto</t>
  </si>
  <si>
    <t xml:space="preserve">data de inicio</t>
  </si>
  <si>
    <t xml:space="preserve">nome do projecto</t>
  </si>
  <si>
    <t xml:space="preserve">nome do cliente</t>
  </si>
  <si>
    <t xml:space="preserve">data de finalizaçao</t>
  </si>
  <si>
    <t xml:space="preserve">valor a pagar</t>
  </si>
  <si>
    <t xml:space="preserve">valor de iva</t>
  </si>
  <si>
    <t xml:space="preserve">valor sem iva</t>
  </si>
  <si>
    <t xml:space="preserve">compra de equipamentto informatico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\-yyyy"/>
    <numFmt numFmtId="166" formatCode="#,##0.00\ [$€-1];[RED]#,##0.00\ [$€-1]"/>
    <numFmt numFmtId="167" formatCode="0%"/>
    <numFmt numFmtId="168" formatCode="#,##0\ [$€-1];[RED]\-#,##0\ [$€-1]"/>
    <numFmt numFmtId="169" formatCode="\$#,##0.00_);[RED]&quot;($&quot;#,##0.00\)"/>
    <numFmt numFmtId="170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7.28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I1" s="2" t="s">
        <v>6</v>
      </c>
      <c r="J1" s="2" t="s">
        <v>7</v>
      </c>
      <c r="K1" s="2" t="s">
        <v>8</v>
      </c>
    </row>
    <row r="2" customFormat="false" ht="12.75" hidden="false" customHeight="false" outlineLevel="0" collapsed="false">
      <c r="A2" s="3" t="n">
        <v>2</v>
      </c>
      <c r="B2" s="4" t="n">
        <f aca="true">RAND()*(20/1/2007-1/1/2006)+1/1/2006</f>
        <v>0.000913608363200962</v>
      </c>
      <c r="C2" s="0" t="str">
        <f aca="false">VLOOKUP(A1:A25,Tabelas!$A$14:$B$21,2,1)</f>
        <v>Instalação Software</v>
      </c>
      <c r="D2" s="0" t="str">
        <f aca="true">IF(RAND()*(3-1)+1,"1ºcliente","2º cliente")</f>
        <v>1ºcliente</v>
      </c>
      <c r="E2" s="0" t="n">
        <f aca="false">IF(A1&lt;=4,1,3)</f>
        <v>3</v>
      </c>
      <c r="F2" s="5" t="n">
        <f aca="false">SUM($J$2*$I$2)</f>
        <v>54.45</v>
      </c>
      <c r="I2" s="6" t="n">
        <v>1.21</v>
      </c>
      <c r="J2" s="7" t="n">
        <v>45</v>
      </c>
      <c r="K2" s="8" t="n">
        <f aca="false">PMT(4.65%/24,24,2300,2300,0)</f>
        <v>-191.886785132835</v>
      </c>
    </row>
    <row r="3" customFormat="false" ht="12.75" hidden="false" customHeight="false" outlineLevel="0" collapsed="false">
      <c r="A3" s="3" t="n">
        <v>4</v>
      </c>
      <c r="B3" s="4" t="n">
        <f aca="true">RAND()*(20/1/2007-1/1/2006)+1/1/2006</f>
        <v>0.00690830994189246</v>
      </c>
      <c r="C3" s="0" t="str">
        <f aca="false">VLOOKUP(A2:A26,Tabelas!$A$14:$B$21,2,1)</f>
        <v>Serviço Email</v>
      </c>
      <c r="D3" s="0" t="str">
        <f aca="true">IF(RAND()*(3-1)+1,"1ºcliente","2º cliente")</f>
        <v>1ºcliente</v>
      </c>
      <c r="E3" s="0" t="n">
        <f aca="false">IF(A2&lt;=4,1,3)</f>
        <v>1</v>
      </c>
      <c r="F3" s="5" t="n">
        <f aca="false">SUM($J$2*$I$2)</f>
        <v>54.45</v>
      </c>
    </row>
    <row r="4" customFormat="false" ht="12.75" hidden="false" customHeight="false" outlineLevel="0" collapsed="false">
      <c r="A4" s="3" t="n">
        <v>5</v>
      </c>
      <c r="B4" s="4" t="n">
        <f aca="true">RAND()*(20/1/2007-1/1/2006)+1/1/2006</f>
        <v>0.00513004906866665</v>
      </c>
      <c r="C4" s="0" t="str">
        <f aca="false">VLOOKUP(A3:A27,Tabelas!$A$14:$B$21,2,1)</f>
        <v>Apoio redes</v>
      </c>
      <c r="D4" s="0" t="str">
        <f aca="true">IF(RAND()*(3-1)+1,"1ºcliente","2º cliente")</f>
        <v>1ºcliente</v>
      </c>
      <c r="E4" s="0" t="n">
        <f aca="false">IF(A3&lt;=4,1,3)</f>
        <v>1</v>
      </c>
      <c r="F4" s="5" t="n">
        <f aca="false">SUM($J$2*$I$2)</f>
        <v>54.45</v>
      </c>
    </row>
    <row r="5" customFormat="false" ht="12.75" hidden="false" customHeight="false" outlineLevel="0" collapsed="false">
      <c r="A5" s="3" t="n">
        <v>4</v>
      </c>
      <c r="B5" s="4" t="n">
        <f aca="true">RAND()*(20/1/2007-1/1/2006)+1/1/2006</f>
        <v>0.00628459905314579</v>
      </c>
      <c r="C5" s="0" t="str">
        <f aca="false">VLOOKUP(A4:A28,Tabelas!$A$14:$B$21,2,1)</f>
        <v>Serviço Email</v>
      </c>
      <c r="D5" s="0" t="str">
        <f aca="true">IF(RAND()*(3-1)+1,"1ºcliente","2º cliente")</f>
        <v>1ºcliente</v>
      </c>
      <c r="E5" s="0" t="n">
        <f aca="false">IF(A4&lt;=4,1,3)</f>
        <v>3</v>
      </c>
      <c r="F5" s="5" t="n">
        <f aca="false">SUM($J$2*$I$2)</f>
        <v>54.45</v>
      </c>
    </row>
    <row r="6" customFormat="false" ht="12.75" hidden="false" customHeight="false" outlineLevel="0" collapsed="false">
      <c r="A6" s="3" t="n">
        <v>3</v>
      </c>
      <c r="B6" s="4" t="n">
        <f aca="true">RAND()*(20/1/2007-1/1/2006)+1/1/2006</f>
        <v>0.00210028458182343</v>
      </c>
      <c r="C6" s="0" t="str">
        <f aca="false">VLOOKUP(A5:A29,Tabelas!$A$14:$B$21,2,1)</f>
        <v>Serviço Web Hosting</v>
      </c>
      <c r="D6" s="0" t="str">
        <f aca="true">IF(RAND()*(3-1)+1,"1ºcliente","2º cliente")</f>
        <v>1ºcliente</v>
      </c>
      <c r="E6" s="0" t="n">
        <f aca="false">IF(A5&lt;=4,1,3)</f>
        <v>1</v>
      </c>
      <c r="F6" s="5" t="n">
        <f aca="false">SUM($J$2*$I$2)</f>
        <v>54.45</v>
      </c>
    </row>
    <row r="7" customFormat="false" ht="12.75" hidden="false" customHeight="false" outlineLevel="0" collapsed="false">
      <c r="A7" s="3" t="n">
        <v>6</v>
      </c>
      <c r="B7" s="4" t="n">
        <f aca="true">RAND()*(20/1/2007-1/1/2006)+1/1/2006</f>
        <v>0.00888174827965374</v>
      </c>
      <c r="C7" s="0" t="str">
        <f aca="false">VLOOKUP(A6:A30,Tabelas!$A$14:$B$21,2,1)</f>
        <v>Desenvolvimento de aplicações</v>
      </c>
      <c r="D7" s="0" t="str">
        <f aca="true">IF(RAND()*(3-1)+1,"1ºcliente","2º cliente")</f>
        <v>1ºcliente</v>
      </c>
      <c r="E7" s="0" t="n">
        <f aca="false">IF(A6&lt;=4,1,3)</f>
        <v>1</v>
      </c>
      <c r="F7" s="5" t="n">
        <f aca="false">SUM($J$2*$I$2)</f>
        <v>54.45</v>
      </c>
    </row>
    <row r="8" customFormat="false" ht="12.75" hidden="false" customHeight="false" outlineLevel="0" collapsed="false">
      <c r="A8" s="3" t="n">
        <v>5</v>
      </c>
      <c r="B8" s="4" t="n">
        <f aca="true">RAND()*(20/1/2007-1/1/2006)+1/1/2006</f>
        <v>0.00897041687515159</v>
      </c>
      <c r="C8" s="0" t="str">
        <f aca="false">VLOOKUP(A7:A31,Tabelas!$A$14:$B$21,2,1)</f>
        <v>Apoio redes</v>
      </c>
      <c r="D8" s="0" t="str">
        <f aca="true">IF(RAND()*(3-1)+1,"1ºcliente","2º cliente")</f>
        <v>1ºcliente</v>
      </c>
      <c r="E8" s="0" t="n">
        <f aca="false">IF(A7&lt;=4,1,3)</f>
        <v>3</v>
      </c>
      <c r="F8" s="5" t="n">
        <f aca="false">SUM($J$2*$I$2)</f>
        <v>54.45</v>
      </c>
    </row>
    <row r="9" customFormat="false" ht="12.75" hidden="false" customHeight="false" outlineLevel="0" collapsed="false">
      <c r="A9" s="3" t="n">
        <v>2</v>
      </c>
      <c r="B9" s="4" t="n">
        <f aca="true">RAND()*(20/1/2007-1/1/2006)+1/1/2006</f>
        <v>0.00753735166962982</v>
      </c>
      <c r="C9" s="0" t="str">
        <f aca="false">VLOOKUP(A8:A32,Tabelas!$A$14:$B$21,2,1)</f>
        <v>Instalação Software</v>
      </c>
      <c r="D9" s="0" t="str">
        <f aca="true">IF(RAND()*(3-1)+1,"1ºcliente","2º cliente")</f>
        <v>1ºcliente</v>
      </c>
      <c r="E9" s="0" t="n">
        <f aca="false">IF(A8&lt;=4,1,3)</f>
        <v>3</v>
      </c>
      <c r="F9" s="5" t="n">
        <f aca="false">SUM($J$2*$I$2)</f>
        <v>54.45</v>
      </c>
    </row>
    <row r="10" customFormat="false" ht="12.75" hidden="false" customHeight="false" outlineLevel="0" collapsed="false">
      <c r="A10" s="3" t="n">
        <v>6</v>
      </c>
      <c r="B10" s="4" t="n">
        <f aca="true">RAND()*(20/1/2007-1/1/2006)+1/1/2006</f>
        <v>0.00856913304012561</v>
      </c>
      <c r="C10" s="0" t="str">
        <f aca="false">VLOOKUP(A9:A33,Tabelas!$A$14:$B$21,2,1)</f>
        <v>Desenvolvimento de aplicações</v>
      </c>
      <c r="D10" s="0" t="str">
        <f aca="true">IF(RAND()*(3-1)+1,"1ºcliente","2º cliente")</f>
        <v>1ºcliente</v>
      </c>
      <c r="E10" s="0" t="n">
        <f aca="false">IF(A9&lt;=4,1,3)</f>
        <v>1</v>
      </c>
      <c r="F10" s="5" t="n">
        <f aca="false">SUM($J$2*$I$2)</f>
        <v>54.45</v>
      </c>
    </row>
    <row r="11" customFormat="false" ht="12.75" hidden="false" customHeight="false" outlineLevel="0" collapsed="false">
      <c r="A11" s="3" t="n">
        <v>3</v>
      </c>
      <c r="B11" s="4" t="n">
        <f aca="true">RAND()*(20/1/2007-1/1/2006)+1/1/2006</f>
        <v>0.0088764105989248</v>
      </c>
      <c r="C11" s="0" t="str">
        <f aca="false">VLOOKUP(A10:A34,Tabelas!$A$14:$B$21,2,1)</f>
        <v>Serviço Web Hosting</v>
      </c>
      <c r="D11" s="0" t="str">
        <f aca="true">IF(RAND()*(3-1)+1,"1ºcliente","2º cliente")</f>
        <v>1ºcliente</v>
      </c>
      <c r="E11" s="0" t="n">
        <f aca="false">IF(A10&lt;=4,1,3)</f>
        <v>3</v>
      </c>
      <c r="F11" s="5" t="n">
        <f aca="false">SUM($J$2*$I$2)</f>
        <v>54.45</v>
      </c>
    </row>
    <row r="12" customFormat="false" ht="12.75" hidden="false" customHeight="false" outlineLevel="0" collapsed="false">
      <c r="A12" s="3" t="n">
        <v>1</v>
      </c>
      <c r="B12" s="4" t="n">
        <f aca="true">RAND()*(20/1/2007-1/1/2006)+1/1/2006</f>
        <v>0.00853682807355211</v>
      </c>
      <c r="C12" s="0" t="str">
        <f aca="false">VLOOKUP(A11:A35,Tabelas!$A$14:$B$21,2,1)</f>
        <v>Assistencia hardware</v>
      </c>
      <c r="D12" s="0" t="str">
        <f aca="true">IF(RAND()*(3-1)+1,"1ºcliente","2º cliente")</f>
        <v>1ºcliente</v>
      </c>
      <c r="E12" s="0" t="n">
        <f aca="false">IF(A11&lt;=4,1,3)</f>
        <v>1</v>
      </c>
      <c r="F12" s="5" t="n">
        <f aca="false">SUM($J$2*$I$2)</f>
        <v>54.45</v>
      </c>
    </row>
    <row r="13" customFormat="false" ht="12.75" hidden="false" customHeight="false" outlineLevel="0" collapsed="false">
      <c r="A13" s="3" t="n">
        <v>2</v>
      </c>
      <c r="B13" s="4" t="n">
        <f aca="true">RAND()*(20/1/2007-1/1/2006)+1/1/2006</f>
        <v>0.00342527545584427</v>
      </c>
      <c r="C13" s="0" t="str">
        <f aca="false">VLOOKUP(A12:A36,Tabelas!$A$14:$B$21,2,1)</f>
        <v>Instalação Software</v>
      </c>
      <c r="D13" s="0" t="str">
        <f aca="true">IF(RAND()*(3-1)+1,"1ºcliente","2º cliente")</f>
        <v>1ºcliente</v>
      </c>
      <c r="E13" s="0" t="n">
        <f aca="false">IF(A12&lt;=4,1,3)</f>
        <v>1</v>
      </c>
      <c r="F13" s="5" t="n">
        <f aca="false">SUM($J$2*$I$2)</f>
        <v>54.45</v>
      </c>
    </row>
    <row r="14" customFormat="false" ht="12.75" hidden="false" customHeight="false" outlineLevel="0" collapsed="false">
      <c r="A14" s="3" t="n">
        <v>8</v>
      </c>
      <c r="B14" s="4" t="n">
        <f aca="true">RAND()*(20/1/2007-1/1/2006)+1/1/2006</f>
        <v>0.0042341461224283</v>
      </c>
      <c r="C14" s="0" t="str">
        <f aca="false">VLOOKUP(A13:A37,Tabelas!$A$14:$B$21,2,1)</f>
        <v>Desenvolvimento Web</v>
      </c>
      <c r="D14" s="0" t="str">
        <f aca="true">IF(RAND()*(3-1)+1,"1ºcliente","2º cliente")</f>
        <v>1ºcliente</v>
      </c>
      <c r="E14" s="0" t="n">
        <f aca="false">IF(A13&lt;=4,1,3)</f>
        <v>1</v>
      </c>
      <c r="F14" s="5" t="n">
        <f aca="false">SUM($J$2*$I$2)</f>
        <v>54.45</v>
      </c>
    </row>
    <row r="15" customFormat="false" ht="12.75" hidden="false" customHeight="false" outlineLevel="0" collapsed="false">
      <c r="A15" s="3" t="n">
        <v>4</v>
      </c>
      <c r="B15" s="4" t="n">
        <f aca="true">RAND()*(20/1/2007-1/1/2006)+1/1/2006</f>
        <v>0.00225084382735879</v>
      </c>
      <c r="C15" s="0" t="str">
        <f aca="false">VLOOKUP(A14:A38,Tabelas!$A$14:$B$21,2,1)</f>
        <v>Serviço Email</v>
      </c>
      <c r="D15" s="0" t="str">
        <f aca="true">IF(RAND()*(3-1)+1,"1ºcliente","2º cliente")</f>
        <v>1ºcliente</v>
      </c>
      <c r="E15" s="0" t="n">
        <f aca="false">IF(A14&lt;=4,1,3)</f>
        <v>3</v>
      </c>
      <c r="F15" s="5" t="n">
        <f aca="false">SUM($J$2*$I$2)</f>
        <v>54.45</v>
      </c>
    </row>
    <row r="16" customFormat="false" ht="12.75" hidden="false" customHeight="false" outlineLevel="0" collapsed="false">
      <c r="A16" s="3" t="n">
        <v>1</v>
      </c>
      <c r="B16" s="4" t="n">
        <f aca="true">RAND()*(20/1/2007-1/1/2006)+1/1/2006</f>
        <v>0.00553071340025548</v>
      </c>
      <c r="C16" s="0" t="str">
        <f aca="false">VLOOKUP(A15:A39,Tabelas!$A$14:$B$21,2,1)</f>
        <v>Assistencia hardware</v>
      </c>
      <c r="D16" s="0" t="str">
        <f aca="true">IF(RAND()*(3-1)+1,"1ºcliente","2º cliente")</f>
        <v>1ºcliente</v>
      </c>
      <c r="E16" s="0" t="n">
        <f aca="false">IF(A15&lt;=4,1,3)</f>
        <v>1</v>
      </c>
      <c r="F16" s="5" t="n">
        <f aca="false">SUM($J$2*$I$2)</f>
        <v>54.45</v>
      </c>
    </row>
    <row r="17" customFormat="false" ht="12.75" hidden="false" customHeight="false" outlineLevel="0" collapsed="false">
      <c r="A17" s="3" t="n">
        <v>2</v>
      </c>
      <c r="B17" s="4" t="n">
        <f aca="true">RAND()*(20/1/2007-1/1/2006)+1/1/2006</f>
        <v>0.00197915044119698</v>
      </c>
      <c r="C17" s="0" t="str">
        <f aca="false">VLOOKUP(A16:A40,Tabelas!$A$14:$B$21,2,1)</f>
        <v>Instalação Software</v>
      </c>
      <c r="D17" s="0" t="str">
        <f aca="true">IF(RAND()*(3-1)+1,"1ºcliente","2º cliente")</f>
        <v>1ºcliente</v>
      </c>
      <c r="E17" s="0" t="n">
        <f aca="false">IF(A16&lt;=4,1,3)</f>
        <v>1</v>
      </c>
      <c r="F17" s="5" t="n">
        <f aca="false">SUM($J$2*$I$2)</f>
        <v>54.45</v>
      </c>
    </row>
    <row r="18" customFormat="false" ht="12.75" hidden="false" customHeight="false" outlineLevel="0" collapsed="false">
      <c r="A18" s="3" t="n">
        <v>4</v>
      </c>
      <c r="B18" s="4" t="n">
        <f aca="true">RAND()*(20/1/2007-1/1/2006)+1/1/2006</f>
        <v>0.000754158364719049</v>
      </c>
      <c r="C18" s="0" t="str">
        <f aca="false">VLOOKUP(A17:A41,Tabelas!$A$14:$B$21,2,1)</f>
        <v>Serviço Email</v>
      </c>
      <c r="D18" s="0" t="str">
        <f aca="true">IF(RAND()*(3-1)+1,"1ºcliente","2º cliente")</f>
        <v>1ºcliente</v>
      </c>
      <c r="E18" s="0" t="n">
        <f aca="false">IF(A17&lt;=4,1,3)</f>
        <v>1</v>
      </c>
      <c r="F18" s="5" t="n">
        <f aca="false">SUM($J$2*$I$2)</f>
        <v>54.45</v>
      </c>
    </row>
    <row r="19" customFormat="false" ht="12.75" hidden="false" customHeight="false" outlineLevel="0" collapsed="false">
      <c r="A19" s="3" t="n">
        <v>2</v>
      </c>
      <c r="B19" s="4" t="n">
        <f aca="true">RAND()*(20/1/2007-1/1/2006)+1/1/2006</f>
        <v>0.00275124444263749</v>
      </c>
      <c r="C19" s="0" t="str">
        <f aca="false">VLOOKUP(A18:A42,Tabelas!$A$14:$B$21,2,1)</f>
        <v>Instalação Software</v>
      </c>
      <c r="D19" s="0" t="str">
        <f aca="true">IF(RAND()*(3-1)+1,"1ºcliente","2º cliente")</f>
        <v>1ºcliente</v>
      </c>
      <c r="E19" s="0" t="n">
        <f aca="false">IF(A18&lt;=4,1,3)</f>
        <v>1</v>
      </c>
      <c r="F19" s="5" t="n">
        <f aca="false">SUM($J$2*$I$2)</f>
        <v>54.45</v>
      </c>
    </row>
    <row r="20" customFormat="false" ht="12.75" hidden="false" customHeight="false" outlineLevel="0" collapsed="false">
      <c r="A20" s="3" t="n">
        <v>7</v>
      </c>
      <c r="B20" s="4" t="n">
        <f aca="true">RAND()*(20/1/2007-1/1/2006)+1/1/2006</f>
        <v>0.00482139840767188</v>
      </c>
      <c r="C20" s="0" t="str">
        <f aca="false">VLOOKUP(A19:A43,Tabelas!$A$14:$B$21,2,1)</f>
        <v>Instalação de redes</v>
      </c>
      <c r="D20" s="0" t="str">
        <f aca="true">IF(RAND()*(3-1)+1,"1ºcliente","2º cliente")</f>
        <v>1ºcliente</v>
      </c>
      <c r="E20" s="0" t="n">
        <f aca="false">IF(A19&lt;=4,1,3)</f>
        <v>1</v>
      </c>
      <c r="F20" s="5" t="n">
        <f aca="false">SUM($J$2*$I$2)</f>
        <v>54.45</v>
      </c>
    </row>
    <row r="21" customFormat="false" ht="12.75" hidden="false" customHeight="false" outlineLevel="0" collapsed="false">
      <c r="A21" s="3" t="n">
        <v>4</v>
      </c>
      <c r="B21" s="4" t="n">
        <f aca="true">RAND()*(20/1/2007-1/1/2006)+1/1/2006</f>
        <v>0.008459472183709</v>
      </c>
      <c r="C21" s="0" t="str">
        <f aca="false">VLOOKUP(A20:A44,Tabelas!$A$14:$B$21,2,1)</f>
        <v>Serviço Email</v>
      </c>
      <c r="D21" s="0" t="str">
        <f aca="true">IF(RAND()*(3-1)+1,"1ºcliente","2º cliente")</f>
        <v>1ºcliente</v>
      </c>
      <c r="E21" s="0" t="n">
        <f aca="false">IF(A20&lt;=4,1,3)</f>
        <v>3</v>
      </c>
      <c r="F21" s="5" t="n">
        <f aca="false">SUM($J$2*$I$2)</f>
        <v>54.45</v>
      </c>
    </row>
    <row r="22" customFormat="false" ht="12.75" hidden="false" customHeight="false" outlineLevel="0" collapsed="false">
      <c r="A22" s="3" t="n">
        <v>5</v>
      </c>
      <c r="B22" s="4" t="n">
        <f aca="true">RAND()*(20/1/2007-1/1/2006)+1/1/2006</f>
        <v>0.00267172476584039</v>
      </c>
      <c r="C22" s="0" t="str">
        <f aca="false">VLOOKUP(A21:A45,Tabelas!$A$14:$B$21,2,1)</f>
        <v>Apoio redes</v>
      </c>
      <c r="D22" s="0" t="str">
        <f aca="true">IF(RAND()*(3-1)+1,"1ºcliente","2º cliente")</f>
        <v>1ºcliente</v>
      </c>
      <c r="E22" s="0" t="n">
        <f aca="false">IF(A21&lt;=4,1,3)</f>
        <v>1</v>
      </c>
      <c r="F22" s="5" t="n">
        <f aca="false">SUM($J$2*$I$2)</f>
        <v>54.45</v>
      </c>
    </row>
    <row r="23" customFormat="false" ht="12.75" hidden="false" customHeight="false" outlineLevel="0" collapsed="false">
      <c r="A23" s="3" t="n">
        <v>1</v>
      </c>
      <c r="B23" s="4" t="n">
        <f aca="true">RAND()*(20/1/2007-1/1/2006)+1/1/2006</f>
        <v>0.00117753342345036</v>
      </c>
      <c r="C23" s="0" t="str">
        <f aca="false">VLOOKUP(A22:A46,Tabelas!$A$14:$B$21,2,1)</f>
        <v>Assistencia hardware</v>
      </c>
      <c r="D23" s="0" t="str">
        <f aca="true">IF(RAND()*(3-1)+1,"1ºcliente","2º cliente")</f>
        <v>1ºcliente</v>
      </c>
      <c r="E23" s="0" t="n">
        <f aca="false">IF(A22&lt;=4,1,3)</f>
        <v>3</v>
      </c>
      <c r="F23" s="5" t="n">
        <f aca="false">SUM($J$2*$I$2)</f>
        <v>54.45</v>
      </c>
    </row>
    <row r="24" customFormat="false" ht="12.75" hidden="false" customHeight="false" outlineLevel="0" collapsed="false">
      <c r="A24" s="3" t="n">
        <v>2</v>
      </c>
      <c r="B24" s="4" t="n">
        <f aca="true">RAND()*(20/1/2007-1/1/2006)+1/1/2006</f>
        <v>0.00778994001433895</v>
      </c>
      <c r="C24" s="0" t="str">
        <f aca="false">VLOOKUP(A23:A47,Tabelas!$A$14:$B$21,2,1)</f>
        <v>Instalação Software</v>
      </c>
      <c r="D24" s="0" t="str">
        <f aca="true">IF(RAND()*(3-1)+1,"1ºcliente","2º cliente")</f>
        <v>1ºcliente</v>
      </c>
      <c r="E24" s="0" t="n">
        <f aca="false">IF(A23&lt;=4,1,3)</f>
        <v>1</v>
      </c>
      <c r="F24" s="5" t="n">
        <f aca="false">SUM($J$2*$I$2)</f>
        <v>54.45</v>
      </c>
    </row>
    <row r="25" customFormat="false" ht="12.75" hidden="false" customHeight="false" outlineLevel="0" collapsed="false">
      <c r="A25" s="3" t="n">
        <v>2</v>
      </c>
      <c r="B25" s="4" t="n">
        <f aca="true">RAND()*(20/1/2007-1/1/2006)+1/1/2006</f>
        <v>0.00852886824884544</v>
      </c>
      <c r="C25" s="0" t="str">
        <f aca="false">VLOOKUP(A24:A48,Tabelas!$A$14:$B$21,2,1)</f>
        <v>Instalação Software</v>
      </c>
      <c r="D25" s="0" t="str">
        <f aca="true">IF(RAND()*(3-1)+1,"1ºcliente","2º cliente")</f>
        <v>1ºcliente</v>
      </c>
      <c r="E25" s="0" t="n">
        <f aca="false">IF(A24&lt;=4,1,3)</f>
        <v>1</v>
      </c>
      <c r="F25" s="5" t="n">
        <f aca="false">SUM($J$2*$I$2)</f>
        <v>54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0" t="s">
        <v>9</v>
      </c>
      <c r="B3" s="10" t="s">
        <v>10</v>
      </c>
    </row>
    <row r="4" customFormat="false" ht="12.75" hidden="false" customHeight="false" outlineLevel="0" collapsed="false">
      <c r="A4" s="11" t="n">
        <v>1</v>
      </c>
      <c r="B4" s="12" t="s">
        <v>11</v>
      </c>
    </row>
    <row r="5" customFormat="false" ht="12.75" hidden="false" customHeight="false" outlineLevel="0" collapsed="false">
      <c r="A5" s="13" t="n">
        <v>2</v>
      </c>
      <c r="B5" s="14" t="s">
        <v>12</v>
      </c>
    </row>
    <row r="6" customFormat="false" ht="12.75" hidden="false" customHeight="false" outlineLevel="0" collapsed="false">
      <c r="A6" s="13" t="n">
        <v>3</v>
      </c>
      <c r="B6" s="14" t="s">
        <v>13</v>
      </c>
    </row>
    <row r="13" customFormat="false" ht="25.5" hidden="false" customHeight="false" outlineLevel="0" collapsed="false">
      <c r="A13" s="15" t="s">
        <v>0</v>
      </c>
      <c r="B13" s="16" t="s">
        <v>14</v>
      </c>
      <c r="C13" s="17"/>
    </row>
    <row r="14" customFormat="false" ht="12.75" hidden="false" customHeight="false" outlineLevel="0" collapsed="false">
      <c r="A14" s="18" t="n">
        <v>1</v>
      </c>
      <c r="B14" s="19" t="s">
        <v>15</v>
      </c>
      <c r="C14" s="20"/>
    </row>
    <row r="15" customFormat="false" ht="12.75" hidden="false" customHeight="false" outlineLevel="0" collapsed="false">
      <c r="A15" s="18" t="n">
        <v>2</v>
      </c>
      <c r="B15" s="21" t="s">
        <v>16</v>
      </c>
      <c r="C15" s="20"/>
    </row>
    <row r="16" customFormat="false" ht="12.75" hidden="false" customHeight="false" outlineLevel="0" collapsed="false">
      <c r="A16" s="18" t="n">
        <v>3</v>
      </c>
      <c r="B16" s="21" t="s">
        <v>17</v>
      </c>
      <c r="C16" s="20"/>
    </row>
    <row r="17" customFormat="false" ht="12.75" hidden="false" customHeight="false" outlineLevel="0" collapsed="false">
      <c r="A17" s="18" t="n">
        <v>4</v>
      </c>
      <c r="B17" s="21" t="s">
        <v>18</v>
      </c>
      <c r="C17" s="20"/>
    </row>
    <row r="18" customFormat="false" ht="12.75" hidden="false" customHeight="false" outlineLevel="0" collapsed="false">
      <c r="A18" s="18" t="n">
        <v>5</v>
      </c>
      <c r="B18" s="19" t="s">
        <v>19</v>
      </c>
      <c r="C18" s="20"/>
    </row>
    <row r="19" customFormat="false" ht="12.75" hidden="false" customHeight="false" outlineLevel="0" collapsed="false">
      <c r="A19" s="18" t="n">
        <v>6</v>
      </c>
      <c r="B19" s="19" t="s">
        <v>20</v>
      </c>
      <c r="C19" s="20"/>
    </row>
    <row r="20" customFormat="false" ht="12.75" hidden="false" customHeight="false" outlineLevel="0" collapsed="false">
      <c r="A20" s="18" t="n">
        <v>7</v>
      </c>
      <c r="B20" s="22" t="s">
        <v>21</v>
      </c>
      <c r="C20" s="20"/>
    </row>
    <row r="21" customFormat="false" ht="12.75" hidden="false" customHeight="false" outlineLevel="0" collapsed="false">
      <c r="A21" s="18" t="n">
        <v>8</v>
      </c>
      <c r="B21" s="19" t="s">
        <v>22</v>
      </c>
      <c r="C2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1:58:02Z</dcterms:modified>
  <cp:revision>0</cp:revision>
  <dc:subject/>
  <dc:title/>
</cp:coreProperties>
</file>